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5259133"/>
        <c:axId val="24775245"/>
      </c:scatterChart>
      <c:valAx>
        <c:axId val="452591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5245"/>
        <c:crossesAt val="0"/>
        <c:crossBetween val="midCat"/>
      </c:valAx>
      <c:valAx>
        <c:axId val="2477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91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766104"/>
        <c:axId val="15391211"/>
      </c:scatterChart>
      <c:valAx>
        <c:axId val="867661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211"/>
        <c:crossesAt val="0"/>
        <c:crossBetween val="midCat"/>
      </c:valAx>
      <c:valAx>
        <c:axId val="15391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6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