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72286"/>
        <c:axId val="75004168"/>
      </c:scatterChart>
      <c:valAx>
        <c:axId val="83272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68"/>
        <c:crossesAt val="0"/>
        <c:crossBetween val="midCat"/>
      </c:valAx>
      <c:valAx>
        <c:axId val="7500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61975"/>
        <c:axId val="12133414"/>
      </c:scatterChart>
      <c:valAx>
        <c:axId val="17861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14"/>
        <c:crossesAt val="0"/>
        <c:crossBetween val="midCat"/>
      </c:valAx>
      <c:valAx>
        <c:axId val="1213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