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75309"/>
        <c:axId val="14253982"/>
      </c:scatterChart>
      <c:valAx>
        <c:axId val="96475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982"/>
        <c:crossesAt val="0"/>
        <c:crossBetween val="midCat"/>
      </c:valAx>
      <c:valAx>
        <c:axId val="1425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3005"/>
        <c:axId val="82078059"/>
      </c:scatterChart>
      <c:valAx>
        <c:axId val="5392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59"/>
        <c:crossesAt val="0"/>
        <c:crossBetween val="midCat"/>
      </c:valAx>
      <c:valAx>
        <c:axId val="8207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