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1626"/>
        <c:axId val="94312924"/>
      </c:scatterChart>
      <c:valAx>
        <c:axId val="6531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24"/>
        <c:crossesAt val="0"/>
        <c:crossBetween val="midCat"/>
      </c:valAx>
      <c:valAx>
        <c:axId val="9431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03971"/>
        <c:axId val="72869540"/>
      </c:scatterChart>
      <c:valAx>
        <c:axId val="18703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40"/>
        <c:crossesAt val="0"/>
        <c:crossBetween val="midCat"/>
      </c:valAx>
      <c:valAx>
        <c:axId val="7286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